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335</t>
  </si>
  <si>
    <t xml:space="preserve">Zatřídění objektu :
(JKSO, JKPOV)</t>
  </si>
  <si>
    <t xml:space="preserve">824 20</t>
  </si>
  <si>
    <t xml:space="preserve">Číslo PS,SO</t>
  </si>
  <si>
    <t xml:space="preserve">SO 01-21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Ostatní konstrukce a práce </t>
  </si>
  <si>
    <t xml:space="preserve">91355R</t>
  </si>
  <si>
    <t xml:space="preserve">EVIDENČNÍ ČÍSLO MOSTU - LETOPOČET STAVBY</t>
  </si>
  <si>
    <t xml:space="preserve">KUS</t>
  </si>
  <si>
    <t xml:space="preserve">srovnatelně letopočet stavby</t>
  </si>
  <si>
    <t xml:space="preserve">918372</t>
  </si>
  <si>
    <t xml:space="preserve">PROPUSTKY Z TRUB DN DO 12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8</t>
  </si>
  <si>
    <t xml:space="preserve">BOURÁNÍ KONSTRUKCÍ Z PROST BETONU S ODVOZEM DO 20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5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5" t="s">
        <v>54</v>
      </c>
      <c r="D12" s="126" t="s">
        <v>55</v>
      </c>
      <c r="E12" s="127" t="n">
        <v>1.11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18" t="s">
        <v>56</v>
      </c>
      <c r="N12" s="134" t="s">
        <v>57</v>
      </c>
      <c r="O12" s="120" t="s">
        <v>58</v>
      </c>
      <c r="P12" s="121" t="s">
        <v>59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5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25" t="s">
        <v>61</v>
      </c>
      <c r="D13" s="126" t="s">
        <v>62</v>
      </c>
      <c r="E13" s="127" t="n">
        <v>4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18" t="s">
        <v>56</v>
      </c>
      <c r="N13" s="119" t="s">
        <v>2</v>
      </c>
      <c r="O13" s="120" t="s">
        <v>63</v>
      </c>
      <c r="P13" s="121" t="s">
        <v>59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6" customFormat="true" ht="12" hidden="false" customHeight="true" outlineLevel="0" collapsed="false">
      <c r="A14" s="124" t="n">
        <f aca="false">MAX(A11:A13)+1</f>
        <v>3</v>
      </c>
      <c r="B14" s="125" t="s">
        <v>64</v>
      </c>
      <c r="C14" s="125" t="s">
        <v>65</v>
      </c>
      <c r="D14" s="126" t="s">
        <v>66</v>
      </c>
      <c r="E14" s="127" t="n">
        <v>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8" t="s">
        <v>56</v>
      </c>
      <c r="N14" s="119" t="s">
        <v>2</v>
      </c>
      <c r="O14" s="120" t="s">
        <v>67</v>
      </c>
      <c r="P14" s="121" t="s">
        <v>59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5" customFormat="true" ht="12.75" hidden="false" customHeight="false" outlineLevel="0" collapsed="false">
      <c r="A15" s="124" t="n">
        <f aca="false">MAX(A12:A14)+1</f>
        <v>4</v>
      </c>
      <c r="B15" s="137" t="s">
        <v>68</v>
      </c>
      <c r="C15" s="138" t="s">
        <v>69</v>
      </c>
      <c r="D15" s="139" t="s">
        <v>55</v>
      </c>
      <c r="E15" s="140" t="n">
        <v>76.135</v>
      </c>
      <c r="F15" s="140"/>
      <c r="G15" s="128" t="n">
        <f aca="false">ROUND(E15*F15,4)</f>
        <v>0</v>
      </c>
      <c r="H15" s="141"/>
      <c r="I15" s="130" t="n">
        <f aca="false">ROUND(E15*H15,2)</f>
        <v>0</v>
      </c>
      <c r="J15" s="142"/>
      <c r="K15" s="132" t="n">
        <f aca="false">ROUND(E15*J15,2)</f>
        <v>0</v>
      </c>
      <c r="L15" s="143"/>
      <c r="M15" s="144" t="s">
        <v>56</v>
      </c>
      <c r="N15" s="145" t="s">
        <v>2</v>
      </c>
      <c r="O15" s="146" t="s">
        <v>70</v>
      </c>
      <c r="P15" s="121" t="s">
        <v>59</v>
      </c>
      <c r="Q15" s="147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23" customFormat="true" ht="12" hidden="false" customHeight="true" outlineLevel="0" collapsed="false">
      <c r="A16" s="124" t="n">
        <f aca="false">MAX(A12:A15)+1</f>
        <v>5</v>
      </c>
      <c r="B16" s="137" t="s">
        <v>71</v>
      </c>
      <c r="C16" s="138" t="s">
        <v>72</v>
      </c>
      <c r="D16" s="139" t="s">
        <v>55</v>
      </c>
      <c r="E16" s="140" t="n">
        <v>89.76</v>
      </c>
      <c r="F16" s="140"/>
      <c r="G16" s="128" t="n">
        <f aca="false">ROUND(E16*F16,4)</f>
        <v>0</v>
      </c>
      <c r="H16" s="141"/>
      <c r="I16" s="130" t="n">
        <f aca="false">ROUND(E16*H16,2)</f>
        <v>0</v>
      </c>
      <c r="J16" s="142"/>
      <c r="K16" s="132" t="n">
        <f aca="false">ROUND(E16*J16,2)</f>
        <v>0</v>
      </c>
      <c r="L16" s="143"/>
      <c r="M16" s="144" t="s">
        <v>56</v>
      </c>
      <c r="N16" s="145" t="s">
        <v>2</v>
      </c>
      <c r="O16" s="146" t="s">
        <v>73</v>
      </c>
      <c r="P16" s="121" t="s">
        <v>59</v>
      </c>
      <c r="Q16" s="147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23" customFormat="true" ht="12" hidden="false" customHeight="true" outlineLevel="0" collapsed="false">
      <c r="A17" s="124" t="n">
        <f aca="false">MAX(A14:A16)+1</f>
        <v>6</v>
      </c>
      <c r="B17" s="137" t="s">
        <v>74</v>
      </c>
      <c r="C17" s="138" t="s">
        <v>75</v>
      </c>
      <c r="D17" s="139" t="s">
        <v>55</v>
      </c>
      <c r="E17" s="140" t="n">
        <v>76.135</v>
      </c>
      <c r="F17" s="140"/>
      <c r="G17" s="128" t="n">
        <f aca="false">ROUND(E17*F17,4)</f>
        <v>0</v>
      </c>
      <c r="H17" s="141"/>
      <c r="I17" s="130" t="n">
        <f aca="false">ROUND(E17*H17,2)</f>
        <v>0</v>
      </c>
      <c r="J17" s="142"/>
      <c r="K17" s="132" t="n">
        <f aca="false">ROUND(E17*J17,2)</f>
        <v>0</v>
      </c>
      <c r="L17" s="143"/>
      <c r="M17" s="118" t="s">
        <v>56</v>
      </c>
      <c r="N17" s="119" t="s">
        <v>2</v>
      </c>
      <c r="O17" s="146" t="s">
        <v>76</v>
      </c>
      <c r="P17" s="121" t="s">
        <v>59</v>
      </c>
      <c r="Q17" s="147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23" customFormat="true" ht="12" hidden="false" customHeight="true" outlineLevel="0" collapsed="false">
      <c r="A18" s="148"/>
      <c r="B18" s="149"/>
      <c r="C18" s="150"/>
      <c r="D18" s="151"/>
      <c r="E18" s="152"/>
      <c r="F18" s="152"/>
      <c r="G18" s="128" t="n">
        <f aca="false">ROUND(E18*F18,4)</f>
        <v>0</v>
      </c>
      <c r="H18" s="153"/>
      <c r="I18" s="130" t="n">
        <f aca="false">ROUND(E18*H18,2)</f>
        <v>0</v>
      </c>
      <c r="J18" s="154"/>
      <c r="K18" s="132" t="n">
        <f aca="false">ROUND(E18*J18,2)</f>
        <v>0</v>
      </c>
      <c r="L18" s="117"/>
      <c r="M18" s="118"/>
      <c r="N18" s="119"/>
      <c r="O18" s="120"/>
      <c r="P18" s="155"/>
      <c r="Q18" s="155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s="123" customFormat="true" ht="12" hidden="false" customHeight="true" outlineLevel="0" collapsed="false">
      <c r="A19" s="156" t="s">
        <v>77</v>
      </c>
      <c r="B19" s="157" t="s">
        <v>78</v>
      </c>
      <c r="C19" s="158" t="s">
        <v>50</v>
      </c>
      <c r="D19" s="159"/>
      <c r="E19" s="160"/>
      <c r="F19" s="160"/>
      <c r="G19" s="160" t="n">
        <f aca="false">SUM(G12:G18)</f>
        <v>0</v>
      </c>
      <c r="H19" s="161"/>
      <c r="I19" s="161" t="n">
        <f aca="false">SUM(I12:I18)</f>
        <v>0</v>
      </c>
      <c r="J19" s="162"/>
      <c r="K19" s="163" t="n">
        <f aca="false">SUM(K12:K18)</f>
        <v>0</v>
      </c>
      <c r="L19" s="117"/>
      <c r="M19" s="118"/>
      <c r="N19" s="119"/>
      <c r="O19" s="120"/>
      <c r="P19" s="164"/>
      <c r="Q19" s="164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s="123" customFormat="true" ht="12" hidden="false" customHeight="true" outlineLevel="0" collapsed="false">
      <c r="A20" s="108" t="s">
        <v>49</v>
      </c>
      <c r="B20" s="109" t="s">
        <v>79</v>
      </c>
      <c r="C20" s="109" t="s">
        <v>80</v>
      </c>
      <c r="D20" s="110" t="s">
        <v>51</v>
      </c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64"/>
      <c r="Q20" s="16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23" customFormat="true" ht="12" hidden="false" customHeight="true" outlineLevel="0" collapsed="false">
      <c r="A21" s="124" t="n">
        <f aca="false">MAX(A17:A20)+1</f>
        <v>7</v>
      </c>
      <c r="B21" s="125" t="s">
        <v>81</v>
      </c>
      <c r="C21" s="165" t="s">
        <v>82</v>
      </c>
      <c r="D21" s="126" t="s">
        <v>55</v>
      </c>
      <c r="E21" s="127" t="n">
        <v>7</v>
      </c>
      <c r="F21" s="166"/>
      <c r="G21" s="167" t="n">
        <f aca="false">ROUND(E21*F21,4)</f>
        <v>0</v>
      </c>
      <c r="H21" s="168"/>
      <c r="I21" s="169" t="n">
        <f aca="false">ROUND(E21*H21,2)</f>
        <v>0</v>
      </c>
      <c r="J21" s="131"/>
      <c r="K21" s="132" t="n">
        <f aca="false">ROUND(E21*J21,2)</f>
        <v>0</v>
      </c>
      <c r="L21" s="170"/>
      <c r="M21" s="118" t="s">
        <v>56</v>
      </c>
      <c r="N21" s="119" t="s">
        <v>2</v>
      </c>
      <c r="O21" s="146" t="s">
        <v>83</v>
      </c>
      <c r="P21" s="121" t="s">
        <v>59</v>
      </c>
      <c r="Q21" s="171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  <c r="HJ21" s="172"/>
      <c r="HK21" s="172"/>
      <c r="HL21" s="172"/>
      <c r="HM21" s="172"/>
      <c r="HN21" s="172"/>
      <c r="HO21" s="172"/>
      <c r="HP21" s="172"/>
      <c r="HQ21" s="172"/>
      <c r="HR21" s="172"/>
      <c r="HS21" s="172"/>
      <c r="HT21" s="172"/>
      <c r="HU21" s="172"/>
      <c r="HV21" s="172"/>
      <c r="HW21" s="172"/>
      <c r="HX21" s="172"/>
      <c r="HY21" s="172"/>
      <c r="HZ21" s="172"/>
      <c r="IA21" s="172"/>
      <c r="IB21" s="172"/>
      <c r="IC21" s="172"/>
      <c r="ID21" s="172"/>
      <c r="IE21" s="172"/>
      <c r="IF21" s="172"/>
      <c r="IG21" s="172"/>
      <c r="IH21" s="172"/>
      <c r="II21" s="172"/>
      <c r="IJ21" s="172"/>
      <c r="IK21" s="172"/>
      <c r="IL21" s="172"/>
      <c r="IM21" s="172"/>
      <c r="IN21" s="172"/>
      <c r="IO21" s="172"/>
      <c r="IP21" s="172"/>
      <c r="IQ21" s="172"/>
      <c r="IR21" s="172"/>
      <c r="IS21" s="172"/>
      <c r="IT21" s="172"/>
      <c r="IU21" s="172"/>
      <c r="IV21" s="172"/>
    </row>
    <row r="22" s="123" customFormat="true" ht="12" hidden="false" customHeight="true" outlineLevel="0" collapsed="false">
      <c r="A22" s="124" t="n">
        <f aca="false">MAX(A18:A21)+1</f>
        <v>8</v>
      </c>
      <c r="B22" s="125" t="s">
        <v>84</v>
      </c>
      <c r="C22" s="165" t="s">
        <v>85</v>
      </c>
      <c r="D22" s="126" t="s">
        <v>86</v>
      </c>
      <c r="E22" s="127" t="n">
        <v>0.38</v>
      </c>
      <c r="F22" s="166"/>
      <c r="G22" s="167" t="n">
        <f aca="false">ROUND(E22*F22,4)</f>
        <v>0</v>
      </c>
      <c r="H22" s="168"/>
      <c r="I22" s="169" t="n">
        <f aca="false">ROUND(E22*H22,2)</f>
        <v>0</v>
      </c>
      <c r="J22" s="131"/>
      <c r="K22" s="132" t="n">
        <f aca="false">ROUND(E22*J22,2)</f>
        <v>0</v>
      </c>
      <c r="L22" s="170"/>
      <c r="M22" s="118" t="s">
        <v>56</v>
      </c>
      <c r="N22" s="119" t="s">
        <v>2</v>
      </c>
      <c r="O22" s="146" t="s">
        <v>87</v>
      </c>
      <c r="P22" s="121" t="s">
        <v>59</v>
      </c>
      <c r="Q22" s="171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  <c r="HJ22" s="172"/>
      <c r="HK22" s="172"/>
      <c r="HL22" s="172"/>
      <c r="HM22" s="172"/>
      <c r="HN22" s="172"/>
      <c r="HO22" s="172"/>
      <c r="HP22" s="172"/>
      <c r="HQ22" s="172"/>
      <c r="HR22" s="172"/>
      <c r="HS22" s="172"/>
      <c r="HT22" s="172"/>
      <c r="HU22" s="172"/>
      <c r="HV22" s="172"/>
      <c r="HW22" s="172"/>
      <c r="HX22" s="172"/>
      <c r="HY22" s="172"/>
      <c r="HZ22" s="172"/>
      <c r="IA22" s="172"/>
      <c r="IB22" s="172"/>
      <c r="IC22" s="172"/>
      <c r="ID22" s="172"/>
      <c r="IE22" s="172"/>
      <c r="IF22" s="172"/>
      <c r="IG22" s="172"/>
      <c r="IH22" s="172"/>
      <c r="II22" s="172"/>
      <c r="IJ22" s="172"/>
      <c r="IK22" s="172"/>
      <c r="IL22" s="172"/>
      <c r="IM22" s="172"/>
      <c r="IN22" s="172"/>
      <c r="IO22" s="172"/>
      <c r="IP22" s="172"/>
      <c r="IQ22" s="172"/>
      <c r="IR22" s="172"/>
      <c r="IS22" s="172"/>
      <c r="IT22" s="172"/>
      <c r="IU22" s="172"/>
      <c r="IV22" s="172"/>
    </row>
    <row r="23" s="123" customFormat="true" ht="12" hidden="false" customHeight="true" outlineLevel="0" collapsed="false">
      <c r="A23" s="173"/>
      <c r="B23" s="174"/>
      <c r="C23" s="175"/>
      <c r="D23" s="176"/>
      <c r="E23" s="166"/>
      <c r="F23" s="166"/>
      <c r="G23" s="167" t="n">
        <f aca="false">ROUND(E23*F23,4)</f>
        <v>0</v>
      </c>
      <c r="H23" s="168"/>
      <c r="I23" s="169" t="n">
        <f aca="false">ROUND(E23*H23,2)</f>
        <v>0</v>
      </c>
      <c r="J23" s="177"/>
      <c r="K23" s="132" t="n">
        <f aca="false">ROUND(E23*J23,2)</f>
        <v>0</v>
      </c>
      <c r="L23" s="178"/>
      <c r="M23" s="172"/>
      <c r="N23" s="179"/>
      <c r="O23" s="180"/>
      <c r="P23" s="171"/>
      <c r="Q23" s="171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  <c r="HJ23" s="172"/>
      <c r="HK23" s="172"/>
      <c r="HL23" s="172"/>
      <c r="HM23" s="172"/>
      <c r="HN23" s="172"/>
      <c r="HO23" s="172"/>
      <c r="HP23" s="172"/>
      <c r="HQ23" s="172"/>
      <c r="HR23" s="172"/>
      <c r="HS23" s="172"/>
      <c r="HT23" s="172"/>
      <c r="HU23" s="172"/>
      <c r="HV23" s="172"/>
      <c r="HW23" s="172"/>
      <c r="HX23" s="172"/>
      <c r="HY23" s="172"/>
      <c r="HZ23" s="172"/>
      <c r="IA23" s="172"/>
      <c r="IB23" s="172"/>
      <c r="IC23" s="172"/>
      <c r="ID23" s="172"/>
      <c r="IE23" s="172"/>
      <c r="IF23" s="172"/>
      <c r="IG23" s="172"/>
      <c r="IH23" s="172"/>
      <c r="II23" s="172"/>
      <c r="IJ23" s="172"/>
      <c r="IK23" s="172"/>
      <c r="IL23" s="172"/>
      <c r="IM23" s="172"/>
      <c r="IN23" s="172"/>
      <c r="IO23" s="172"/>
      <c r="IP23" s="172"/>
      <c r="IQ23" s="172"/>
      <c r="IR23" s="172"/>
      <c r="IS23" s="172"/>
      <c r="IT23" s="172"/>
      <c r="IU23" s="172"/>
      <c r="IV23" s="172"/>
    </row>
    <row r="24" s="123" customFormat="true" ht="12" hidden="false" customHeight="true" outlineLevel="0" collapsed="false">
      <c r="A24" s="156" t="s">
        <v>77</v>
      </c>
      <c r="B24" s="157" t="s">
        <v>88</v>
      </c>
      <c r="C24" s="158" t="s">
        <v>80</v>
      </c>
      <c r="D24" s="159"/>
      <c r="E24" s="160"/>
      <c r="F24" s="160"/>
      <c r="G24" s="160" t="n">
        <f aca="false">SUM(G21:G23)</f>
        <v>0</v>
      </c>
      <c r="H24" s="161"/>
      <c r="I24" s="161" t="n">
        <f aca="false">SUM(I21:I23)</f>
        <v>0</v>
      </c>
      <c r="J24" s="162"/>
      <c r="K24" s="163" t="n">
        <f aca="false">SUM(K21:K23)</f>
        <v>0</v>
      </c>
      <c r="L24" s="117"/>
      <c r="M24" s="118"/>
      <c r="N24" s="119"/>
      <c r="O24" s="120"/>
      <c r="P24" s="164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s="123" customFormat="true" ht="12" hidden="false" customHeight="true" outlineLevel="0" collapsed="false">
      <c r="A25" s="108" t="s">
        <v>49</v>
      </c>
      <c r="B25" s="109" t="s">
        <v>89</v>
      </c>
      <c r="C25" s="109" t="s">
        <v>90</v>
      </c>
      <c r="D25" s="110" t="s">
        <v>51</v>
      </c>
      <c r="E25" s="111"/>
      <c r="F25" s="111"/>
      <c r="G25" s="112"/>
      <c r="H25" s="113"/>
      <c r="I25" s="114"/>
      <c r="J25" s="115"/>
      <c r="K25" s="116"/>
      <c r="L25" s="117"/>
      <c r="M25" s="118" t="s">
        <v>52</v>
      </c>
      <c r="N25" s="119"/>
      <c r="O25" s="120"/>
      <c r="P25" s="164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</row>
    <row r="26" s="123" customFormat="true" ht="12" hidden="false" customHeight="true" outlineLevel="0" collapsed="false">
      <c r="A26" s="124" t="n">
        <f aca="false">MAX(A22:A25)+1</f>
        <v>9</v>
      </c>
      <c r="B26" s="125" t="s">
        <v>91</v>
      </c>
      <c r="C26" s="181" t="s">
        <v>92</v>
      </c>
      <c r="D26" s="126" t="s">
        <v>55</v>
      </c>
      <c r="E26" s="182" t="n">
        <v>11.2</v>
      </c>
      <c r="F26" s="127"/>
      <c r="G26" s="167" t="n">
        <f aca="false">ROUND(E26*F26,4)</f>
        <v>0</v>
      </c>
      <c r="H26" s="141"/>
      <c r="I26" s="169" t="n">
        <f aca="false">ROUND(E26*H26,2)</f>
        <v>0</v>
      </c>
      <c r="J26" s="131"/>
      <c r="K26" s="132" t="n">
        <f aca="false">ROUND(E26*J26,2)</f>
        <v>0</v>
      </c>
      <c r="L26" s="170"/>
      <c r="M26" s="118" t="s">
        <v>56</v>
      </c>
      <c r="N26" s="119" t="s">
        <v>2</v>
      </c>
      <c r="O26" s="146" t="s">
        <v>93</v>
      </c>
      <c r="P26" s="121" t="s">
        <v>59</v>
      </c>
      <c r="Q26" s="155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s="123" customFormat="true" ht="12" hidden="false" customHeight="true" outlineLevel="0" collapsed="false">
      <c r="A27" s="124" t="n">
        <f aca="false">MAX(A24:A26)+1</f>
        <v>10</v>
      </c>
      <c r="B27" s="125" t="s">
        <v>94</v>
      </c>
      <c r="C27" s="181" t="s">
        <v>95</v>
      </c>
      <c r="D27" s="126" t="s">
        <v>86</v>
      </c>
      <c r="E27" s="182" t="n">
        <v>0.495</v>
      </c>
      <c r="F27" s="127"/>
      <c r="G27" s="167" t="n">
        <f aca="false">ROUND(E27*F27,4)</f>
        <v>0</v>
      </c>
      <c r="H27" s="141"/>
      <c r="I27" s="169" t="n">
        <f aca="false">ROUND(E27*H27,2)</f>
        <v>0</v>
      </c>
      <c r="J27" s="131"/>
      <c r="K27" s="132" t="n">
        <f aca="false">ROUND(E27*J27,2)</f>
        <v>0</v>
      </c>
      <c r="L27" s="170"/>
      <c r="M27" s="118" t="s">
        <v>56</v>
      </c>
      <c r="N27" s="119" t="s">
        <v>2</v>
      </c>
      <c r="O27" s="146" t="s">
        <v>96</v>
      </c>
      <c r="P27" s="121" t="s">
        <v>59</v>
      </c>
      <c r="Q27" s="155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s="123" customFormat="true" ht="12" hidden="false" customHeight="true" outlineLevel="0" collapsed="false">
      <c r="A28" s="124"/>
      <c r="B28" s="125"/>
      <c r="C28" s="181"/>
      <c r="D28" s="126"/>
      <c r="E28" s="127"/>
      <c r="F28" s="127"/>
      <c r="G28" s="167" t="n">
        <f aca="false">ROUND(E28*F28,4)</f>
        <v>0</v>
      </c>
      <c r="H28" s="141"/>
      <c r="I28" s="169" t="n">
        <f aca="false">ROUND(E28*H28,2)</f>
        <v>0</v>
      </c>
      <c r="J28" s="131"/>
      <c r="K28" s="132" t="n">
        <f aca="false">ROUND(E28*J28,2)</f>
        <v>0</v>
      </c>
      <c r="L28" s="117"/>
      <c r="M28" s="118"/>
      <c r="N28" s="119"/>
      <c r="O28" s="120"/>
      <c r="P28" s="164"/>
      <c r="Q28" s="155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s="183" customFormat="true" ht="12.75" hidden="false" customHeight="false" outlineLevel="0" collapsed="false">
      <c r="A29" s="156" t="s">
        <v>77</v>
      </c>
      <c r="B29" s="157" t="s">
        <v>97</v>
      </c>
      <c r="C29" s="158" t="s">
        <v>90</v>
      </c>
      <c r="D29" s="159"/>
      <c r="E29" s="160"/>
      <c r="F29" s="160"/>
      <c r="G29" s="160" t="n">
        <f aca="false">SUM(G26:G28)</f>
        <v>0</v>
      </c>
      <c r="H29" s="161"/>
      <c r="I29" s="161" t="n">
        <f aca="false">SUM(I26:I28)</f>
        <v>0</v>
      </c>
      <c r="J29" s="162"/>
      <c r="K29" s="163" t="n">
        <f aca="false">SUM(K26:K28)</f>
        <v>0</v>
      </c>
      <c r="L29" s="117"/>
      <c r="M29" s="118"/>
      <c r="N29" s="119"/>
      <c r="O29" s="120"/>
      <c r="P29" s="164"/>
      <c r="Q29" s="155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83" customFormat="true" ht="12.75" hidden="false" customHeight="false" outlineLevel="0" collapsed="false">
      <c r="A30" s="108" t="s">
        <v>49</v>
      </c>
      <c r="B30" s="109" t="s">
        <v>98</v>
      </c>
      <c r="C30" s="109" t="s">
        <v>99</v>
      </c>
      <c r="D30" s="110" t="s">
        <v>51</v>
      </c>
      <c r="E30" s="111"/>
      <c r="F30" s="111"/>
      <c r="G30" s="112"/>
      <c r="H30" s="113"/>
      <c r="I30" s="114"/>
      <c r="J30" s="115"/>
      <c r="K30" s="116"/>
      <c r="L30" s="117"/>
      <c r="M30" s="118" t="s">
        <v>52</v>
      </c>
      <c r="N30" s="119"/>
      <c r="O30" s="120"/>
      <c r="P30" s="164"/>
      <c r="Q30" s="155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24" t="n">
        <f aca="false">MAX(A20:A30)+1</f>
        <v>11</v>
      </c>
      <c r="B31" s="125" t="s">
        <v>100</v>
      </c>
      <c r="C31" s="165" t="s">
        <v>101</v>
      </c>
      <c r="D31" s="126" t="s">
        <v>55</v>
      </c>
      <c r="E31" s="127" t="n">
        <v>0.728</v>
      </c>
      <c r="F31" s="127"/>
      <c r="G31" s="167" t="n">
        <f aca="false">ROUND(E31*F31,4)</f>
        <v>0</v>
      </c>
      <c r="H31" s="141"/>
      <c r="I31" s="169" t="n">
        <f aca="false">ROUND(E31*H31,2)</f>
        <v>0</v>
      </c>
      <c r="J31" s="131"/>
      <c r="K31" s="132" t="n">
        <f aca="false">ROUND(E31*J31,2)</f>
        <v>0</v>
      </c>
      <c r="L31" s="170"/>
      <c r="M31" s="118" t="s">
        <v>56</v>
      </c>
      <c r="N31" s="119" t="s">
        <v>2</v>
      </c>
      <c r="O31" s="146" t="s">
        <v>102</v>
      </c>
      <c r="P31" s="121" t="s">
        <v>59</v>
      </c>
      <c r="Q31" s="155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24" t="n">
        <f aca="false">MAX(A22:A31)+1</f>
        <v>12</v>
      </c>
      <c r="B32" s="125" t="s">
        <v>103</v>
      </c>
      <c r="C32" s="165" t="s">
        <v>104</v>
      </c>
      <c r="D32" s="126" t="s">
        <v>55</v>
      </c>
      <c r="E32" s="127" t="n">
        <v>3.406</v>
      </c>
      <c r="F32" s="127"/>
      <c r="G32" s="167" t="n">
        <f aca="false">ROUND(E32*F32,4)</f>
        <v>0</v>
      </c>
      <c r="H32" s="141"/>
      <c r="I32" s="169" t="n">
        <f aca="false">ROUND(E32*H32,2)</f>
        <v>0</v>
      </c>
      <c r="J32" s="131"/>
      <c r="K32" s="132" t="n">
        <f aca="false">ROUND(E32*J32,2)</f>
        <v>0</v>
      </c>
      <c r="L32" s="170"/>
      <c r="M32" s="118" t="s">
        <v>56</v>
      </c>
      <c r="N32" s="119" t="s">
        <v>2</v>
      </c>
      <c r="O32" s="146" t="s">
        <v>102</v>
      </c>
      <c r="P32" s="121" t="s">
        <v>59</v>
      </c>
      <c r="Q32" s="155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3" customFormat="true" ht="12" hidden="false" customHeight="true" outlineLevel="0" collapsed="false">
      <c r="A33" s="124" t="n">
        <f aca="false">MAX(A24:A32)+1</f>
        <v>13</v>
      </c>
      <c r="B33" s="125" t="s">
        <v>105</v>
      </c>
      <c r="C33" s="165" t="s">
        <v>106</v>
      </c>
      <c r="D33" s="126" t="s">
        <v>55</v>
      </c>
      <c r="E33" s="127" t="n">
        <v>1.137</v>
      </c>
      <c r="F33" s="127"/>
      <c r="G33" s="167" t="n">
        <f aca="false">ROUND(E33*F33,4)</f>
        <v>0</v>
      </c>
      <c r="H33" s="141"/>
      <c r="I33" s="169" t="n">
        <f aca="false">ROUND(E33*H33,2)</f>
        <v>0</v>
      </c>
      <c r="J33" s="131"/>
      <c r="K33" s="132" t="n">
        <f aca="false">ROUND(E33*J33,2)</f>
        <v>0</v>
      </c>
      <c r="L33" s="170"/>
      <c r="M33" s="118" t="s">
        <v>56</v>
      </c>
      <c r="N33" s="119" t="s">
        <v>2</v>
      </c>
      <c r="O33" s="146" t="s">
        <v>102</v>
      </c>
      <c r="P33" s="121" t="s">
        <v>59</v>
      </c>
      <c r="Q33" s="155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24" t="n">
        <f aca="false">MAX(A26:A33)+1</f>
        <v>14</v>
      </c>
      <c r="B34" s="125" t="s">
        <v>107</v>
      </c>
      <c r="C34" s="165" t="s">
        <v>108</v>
      </c>
      <c r="D34" s="126" t="s">
        <v>86</v>
      </c>
      <c r="E34" s="127" t="n">
        <v>0.091</v>
      </c>
      <c r="F34" s="127"/>
      <c r="G34" s="167" t="n">
        <f aca="false">ROUND(E34*F34,4)</f>
        <v>0</v>
      </c>
      <c r="H34" s="141"/>
      <c r="I34" s="169" t="n">
        <f aca="false">ROUND(E34*H34,2)</f>
        <v>0</v>
      </c>
      <c r="J34" s="131"/>
      <c r="K34" s="132" t="n">
        <f aca="false">ROUND(E34*J34,2)</f>
        <v>0</v>
      </c>
      <c r="L34" s="170"/>
      <c r="M34" s="118" t="s">
        <v>56</v>
      </c>
      <c r="N34" s="119" t="s">
        <v>2</v>
      </c>
      <c r="O34" s="146" t="s">
        <v>102</v>
      </c>
      <c r="P34" s="121" t="s">
        <v>59</v>
      </c>
      <c r="Q34" s="155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24" t="n">
        <f aca="false">MAX(A27:A34)+1</f>
        <v>15</v>
      </c>
      <c r="B35" s="125" t="s">
        <v>109</v>
      </c>
      <c r="C35" s="165" t="s">
        <v>110</v>
      </c>
      <c r="D35" s="126" t="s">
        <v>55</v>
      </c>
      <c r="E35" s="127" t="n">
        <v>23.773</v>
      </c>
      <c r="F35" s="127"/>
      <c r="G35" s="167" t="n">
        <f aca="false">ROUND(E35*F35,4)</f>
        <v>0</v>
      </c>
      <c r="H35" s="141"/>
      <c r="I35" s="169" t="n">
        <f aca="false">ROUND(E35*H35,2)</f>
        <v>0</v>
      </c>
      <c r="J35" s="131"/>
      <c r="K35" s="132" t="n">
        <f aca="false">ROUND(E35*J35,2)</f>
        <v>0</v>
      </c>
      <c r="L35" s="170"/>
      <c r="M35" s="118" t="s">
        <v>56</v>
      </c>
      <c r="N35" s="119" t="s">
        <v>2</v>
      </c>
      <c r="O35" s="146" t="s">
        <v>111</v>
      </c>
      <c r="P35" s="121" t="s">
        <v>59</v>
      </c>
      <c r="Q35" s="155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24" t="n">
        <f aca="false">MAX(A28:A35)+1</f>
        <v>16</v>
      </c>
      <c r="B36" s="125" t="s">
        <v>112</v>
      </c>
      <c r="C36" s="165" t="s">
        <v>113</v>
      </c>
      <c r="D36" s="126" t="s">
        <v>55</v>
      </c>
      <c r="E36" s="127" t="n">
        <v>3.319</v>
      </c>
      <c r="F36" s="127"/>
      <c r="G36" s="167" t="n">
        <f aca="false">ROUND(E36*F36,4)</f>
        <v>0</v>
      </c>
      <c r="H36" s="141"/>
      <c r="I36" s="169" t="n">
        <f aca="false">ROUND(E36*H36,2)</f>
        <v>0</v>
      </c>
      <c r="J36" s="131"/>
      <c r="K36" s="132" t="n">
        <f aca="false">ROUND(E36*J36,2)</f>
        <v>0</v>
      </c>
      <c r="L36" s="170"/>
      <c r="M36" s="118" t="s">
        <v>56</v>
      </c>
      <c r="N36" s="119" t="s">
        <v>2</v>
      </c>
      <c r="O36" s="146" t="s">
        <v>114</v>
      </c>
      <c r="P36" s="121" t="s">
        <v>59</v>
      </c>
      <c r="Q36" s="155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24" t="n">
        <f aca="false">MAX(A28:A36)+1</f>
        <v>17</v>
      </c>
      <c r="B37" s="125" t="s">
        <v>115</v>
      </c>
      <c r="C37" s="165" t="s">
        <v>116</v>
      </c>
      <c r="D37" s="126" t="s">
        <v>55</v>
      </c>
      <c r="E37" s="127" t="n">
        <v>9.086</v>
      </c>
      <c r="F37" s="127"/>
      <c r="G37" s="167" t="n">
        <f aca="false">ROUND(E37*F37,4)</f>
        <v>0</v>
      </c>
      <c r="H37" s="141"/>
      <c r="I37" s="169" t="n">
        <f aca="false">ROUND(E37*H37,2)</f>
        <v>0</v>
      </c>
      <c r="J37" s="131"/>
      <c r="K37" s="132" t="n">
        <f aca="false">ROUND(E37*J37,2)</f>
        <v>0</v>
      </c>
      <c r="L37" s="170"/>
      <c r="M37" s="118" t="s">
        <v>56</v>
      </c>
      <c r="N37" s="119" t="s">
        <v>2</v>
      </c>
      <c r="O37" s="146" t="s">
        <v>117</v>
      </c>
      <c r="P37" s="121" t="s">
        <v>59</v>
      </c>
      <c r="Q37" s="155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48"/>
      <c r="B38" s="184"/>
      <c r="C38" s="184"/>
      <c r="D38" s="185"/>
      <c r="E38" s="185"/>
      <c r="F38" s="185"/>
      <c r="G38" s="167" t="n">
        <f aca="false">ROUND(E38*F38,4)</f>
        <v>0</v>
      </c>
      <c r="H38" s="154"/>
      <c r="I38" s="169" t="n">
        <f aca="false">ROUND(E38*H38,2)</f>
        <v>0</v>
      </c>
      <c r="J38" s="154"/>
      <c r="K38" s="132" t="n">
        <f aca="false">ROUND(E38*J38,2)</f>
        <v>0</v>
      </c>
      <c r="L38" s="117"/>
      <c r="M38" s="118"/>
      <c r="N38" s="118"/>
      <c r="O38" s="186"/>
      <c r="P38" s="164"/>
      <c r="Q38" s="155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87" customFormat="true" ht="12" hidden="false" customHeight="true" outlineLevel="0" collapsed="false">
      <c r="A39" s="156" t="s">
        <v>77</v>
      </c>
      <c r="B39" s="157" t="s">
        <v>118</v>
      </c>
      <c r="C39" s="158" t="s">
        <v>99</v>
      </c>
      <c r="D39" s="159"/>
      <c r="E39" s="160"/>
      <c r="F39" s="160"/>
      <c r="G39" s="160" t="n">
        <f aca="false">SUM(G31:G38)</f>
        <v>0</v>
      </c>
      <c r="H39" s="161"/>
      <c r="I39" s="161" t="n">
        <f aca="false">SUM(I31:I38)</f>
        <v>0</v>
      </c>
      <c r="J39" s="162"/>
      <c r="K39" s="163" t="n">
        <f aca="false">SUM(K31:K38)</f>
        <v>0</v>
      </c>
      <c r="L39" s="117"/>
      <c r="M39" s="118"/>
      <c r="N39" s="119"/>
      <c r="O39" s="120"/>
      <c r="P39" s="164"/>
      <c r="Q39" s="155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08" t="s">
        <v>49</v>
      </c>
      <c r="B40" s="109" t="s">
        <v>119</v>
      </c>
      <c r="C40" s="109" t="s">
        <v>120</v>
      </c>
      <c r="D40" s="110" t="s">
        <v>51</v>
      </c>
      <c r="E40" s="111"/>
      <c r="F40" s="111"/>
      <c r="G40" s="112"/>
      <c r="H40" s="113"/>
      <c r="I40" s="114"/>
      <c r="J40" s="115"/>
      <c r="K40" s="116"/>
      <c r="L40" s="117"/>
      <c r="M40" s="118" t="s">
        <v>52</v>
      </c>
      <c r="N40" s="119"/>
      <c r="O40" s="120"/>
      <c r="P40" s="164"/>
      <c r="Q40" s="155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24" t="n">
        <f aca="false">MAX(A37:A40)+1</f>
        <v>18</v>
      </c>
      <c r="B41" s="125" t="s">
        <v>121</v>
      </c>
      <c r="C41" s="165" t="s">
        <v>122</v>
      </c>
      <c r="D41" s="126" t="s">
        <v>123</v>
      </c>
      <c r="E41" s="182" t="n">
        <v>51.2</v>
      </c>
      <c r="F41" s="127"/>
      <c r="G41" s="167" t="n">
        <f aca="false">ROUND(E41*F41,4)</f>
        <v>0</v>
      </c>
      <c r="H41" s="141"/>
      <c r="I41" s="169" t="n">
        <f aca="false">ROUND(E41*H41,2)</f>
        <v>0</v>
      </c>
      <c r="J41" s="131"/>
      <c r="K41" s="132" t="n">
        <f aca="false">ROUND(E41*J41,2)</f>
        <v>0</v>
      </c>
      <c r="L41" s="170"/>
      <c r="M41" s="118" t="s">
        <v>56</v>
      </c>
      <c r="N41" s="119" t="s">
        <v>2</v>
      </c>
      <c r="O41" s="146" t="s">
        <v>124</v>
      </c>
      <c r="P41" s="121" t="s">
        <v>59</v>
      </c>
      <c r="Q41" s="155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48"/>
      <c r="B42" s="184"/>
      <c r="C42" s="184"/>
      <c r="D42" s="185"/>
      <c r="E42" s="185"/>
      <c r="F42" s="185"/>
      <c r="G42" s="167" t="n">
        <f aca="false">ROUND(E42*F42,4)</f>
        <v>0</v>
      </c>
      <c r="H42" s="154"/>
      <c r="I42" s="169" t="n">
        <f aca="false">ROUND(E42*H42,2)</f>
        <v>0</v>
      </c>
      <c r="J42" s="154"/>
      <c r="K42" s="132" t="n">
        <f aca="false">ROUND(E42*J42,2)</f>
        <v>0</v>
      </c>
      <c r="L42" s="170"/>
      <c r="M42" s="118"/>
      <c r="N42" s="118"/>
      <c r="O42" s="186"/>
      <c r="P42" s="164"/>
      <c r="Q42" s="155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56" t="s">
        <v>77</v>
      </c>
      <c r="B43" s="157" t="s">
        <v>125</v>
      </c>
      <c r="C43" s="158" t="s">
        <v>120</v>
      </c>
      <c r="D43" s="159"/>
      <c r="E43" s="160"/>
      <c r="F43" s="160"/>
      <c r="G43" s="160" t="n">
        <f aca="false">SUM(G41:G42)</f>
        <v>0</v>
      </c>
      <c r="H43" s="161"/>
      <c r="I43" s="161" t="n">
        <f aca="false">SUM(I41:I42)</f>
        <v>0</v>
      </c>
      <c r="J43" s="162"/>
      <c r="K43" s="163" t="n">
        <f aca="false">SUM(K41:K42)</f>
        <v>0</v>
      </c>
      <c r="L43" s="170"/>
      <c r="M43" s="118"/>
      <c r="N43" s="119"/>
      <c r="O43" s="120"/>
      <c r="P43" s="164"/>
      <c r="Q43" s="155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08" t="s">
        <v>49</v>
      </c>
      <c r="B44" s="109" t="n">
        <v>9</v>
      </c>
      <c r="C44" s="109" t="s">
        <v>126</v>
      </c>
      <c r="D44" s="110" t="s">
        <v>51</v>
      </c>
      <c r="E44" s="111"/>
      <c r="F44" s="111"/>
      <c r="G44" s="112"/>
      <c r="H44" s="113"/>
      <c r="I44" s="114"/>
      <c r="J44" s="115"/>
      <c r="K44" s="116"/>
      <c r="L44" s="117"/>
      <c r="M44" s="118" t="s">
        <v>52</v>
      </c>
      <c r="N44" s="119"/>
      <c r="O44" s="120"/>
      <c r="P44" s="164"/>
      <c r="Q44" s="155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24" t="n">
        <f aca="false">MAX(A34:A44)+1</f>
        <v>19</v>
      </c>
      <c r="B45" s="125" t="s">
        <v>127</v>
      </c>
      <c r="C45" s="181" t="s">
        <v>128</v>
      </c>
      <c r="D45" s="126" t="s">
        <v>129</v>
      </c>
      <c r="E45" s="127" t="n">
        <v>2</v>
      </c>
      <c r="F45" s="152"/>
      <c r="G45" s="167" t="n">
        <f aca="false">ROUND(E45*F45,4)</f>
        <v>0</v>
      </c>
      <c r="H45" s="153"/>
      <c r="I45" s="169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88" t="s">
        <v>57</v>
      </c>
      <c r="O45" s="120" t="s">
        <v>130</v>
      </c>
      <c r="P45" s="121" t="s">
        <v>59</v>
      </c>
      <c r="Q45" s="155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24" t="n">
        <f aca="false">MAX(A35:A45)+1</f>
        <v>20</v>
      </c>
      <c r="B46" s="125" t="s">
        <v>131</v>
      </c>
      <c r="C46" s="165" t="s">
        <v>132</v>
      </c>
      <c r="D46" s="126" t="s">
        <v>66</v>
      </c>
      <c r="E46" s="127" t="n">
        <v>8.85</v>
      </c>
      <c r="F46" s="127"/>
      <c r="G46" s="167" t="n">
        <f aca="false">ROUND(E46*F46,4)</f>
        <v>0</v>
      </c>
      <c r="H46" s="141"/>
      <c r="I46" s="169" t="n">
        <f aca="false">ROUND(E46*H46,2)</f>
        <v>0</v>
      </c>
      <c r="J46" s="131"/>
      <c r="K46" s="132" t="n">
        <f aca="false">ROUND(E46*J46,2)</f>
        <v>0</v>
      </c>
      <c r="L46" s="170"/>
      <c r="M46" s="118" t="s">
        <v>56</v>
      </c>
      <c r="N46" s="119" t="s">
        <v>2</v>
      </c>
      <c r="O46" s="146" t="s">
        <v>133</v>
      </c>
      <c r="P46" s="121" t="s">
        <v>59</v>
      </c>
      <c r="Q46" s="155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24" t="n">
        <f aca="false">MAX(A36:A46)+1</f>
        <v>21</v>
      </c>
      <c r="B47" s="125" t="s">
        <v>134</v>
      </c>
      <c r="C47" s="165" t="s">
        <v>135</v>
      </c>
      <c r="D47" s="126" t="s">
        <v>66</v>
      </c>
      <c r="E47" s="127" t="n">
        <v>5.3</v>
      </c>
      <c r="F47" s="127"/>
      <c r="G47" s="167" t="n">
        <f aca="false">ROUND(E47*F47,4)</f>
        <v>0</v>
      </c>
      <c r="H47" s="141"/>
      <c r="I47" s="169" t="n">
        <f aca="false">ROUND(E47*H47,2)</f>
        <v>0</v>
      </c>
      <c r="J47" s="131"/>
      <c r="K47" s="132" t="n">
        <f aca="false">ROUND(E47*J47,2)</f>
        <v>0</v>
      </c>
      <c r="L47" s="170"/>
      <c r="M47" s="118" t="s">
        <v>56</v>
      </c>
      <c r="N47" s="119" t="s">
        <v>2</v>
      </c>
      <c r="O47" s="146" t="s">
        <v>136</v>
      </c>
      <c r="P47" s="121" t="s">
        <v>59</v>
      </c>
      <c r="Q47" s="155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24" t="n">
        <f aca="false">MAX(A37:A47)+1</f>
        <v>22</v>
      </c>
      <c r="B48" s="125" t="s">
        <v>137</v>
      </c>
      <c r="C48" s="165" t="s">
        <v>138</v>
      </c>
      <c r="D48" s="126" t="s">
        <v>55</v>
      </c>
      <c r="E48" s="127" t="n">
        <v>30.164</v>
      </c>
      <c r="F48" s="127"/>
      <c r="G48" s="167" t="n">
        <f aca="false">ROUND(E48*F48,4)</f>
        <v>0</v>
      </c>
      <c r="H48" s="141"/>
      <c r="I48" s="169" t="n">
        <f aca="false">ROUND(E48*H48,2)</f>
        <v>0</v>
      </c>
      <c r="J48" s="131"/>
      <c r="K48" s="132" t="n">
        <f aca="false">ROUND(E48*J48,2)</f>
        <v>0</v>
      </c>
      <c r="L48" s="170"/>
      <c r="M48" s="118" t="s">
        <v>56</v>
      </c>
      <c r="N48" s="119" t="s">
        <v>2</v>
      </c>
      <c r="O48" s="120" t="s">
        <v>139</v>
      </c>
      <c r="P48" s="121" t="s">
        <v>59</v>
      </c>
      <c r="Q48" s="155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24" t="n">
        <f aca="false">MAX(A38:A48)+1</f>
        <v>23</v>
      </c>
      <c r="B49" s="125" t="s">
        <v>140</v>
      </c>
      <c r="C49" s="165" t="s">
        <v>141</v>
      </c>
      <c r="D49" s="126" t="s">
        <v>55</v>
      </c>
      <c r="E49" s="127" t="n">
        <v>0.549</v>
      </c>
      <c r="F49" s="127"/>
      <c r="G49" s="167" t="n">
        <f aca="false">ROUND(E49*F49,4)</f>
        <v>0</v>
      </c>
      <c r="H49" s="141"/>
      <c r="I49" s="169" t="n">
        <f aca="false">ROUND(E49*H49,2)</f>
        <v>0</v>
      </c>
      <c r="J49" s="131"/>
      <c r="K49" s="132" t="n">
        <f aca="false">ROUND(E49*J49,2)</f>
        <v>0</v>
      </c>
      <c r="L49" s="170"/>
      <c r="M49" s="118" t="s">
        <v>56</v>
      </c>
      <c r="N49" s="119" t="s">
        <v>2</v>
      </c>
      <c r="O49" s="120" t="s">
        <v>139</v>
      </c>
      <c r="P49" s="121" t="s">
        <v>59</v>
      </c>
      <c r="Q49" s="155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48"/>
      <c r="B50" s="149"/>
      <c r="C50" s="150"/>
      <c r="D50" s="151"/>
      <c r="E50" s="152"/>
      <c r="F50" s="152"/>
      <c r="G50" s="167" t="n">
        <f aca="false">ROUND(E50*F50,4)</f>
        <v>0</v>
      </c>
      <c r="H50" s="141"/>
      <c r="I50" s="169" t="n">
        <f aca="false">ROUND(E50*H50,2)</f>
        <v>0</v>
      </c>
      <c r="J50" s="154"/>
      <c r="K50" s="132" t="n">
        <f aca="false">ROUND(E50*J50,2)</f>
        <v>0</v>
      </c>
      <c r="L50" s="117"/>
      <c r="M50" s="118"/>
      <c r="N50" s="119"/>
      <c r="O50" s="120"/>
      <c r="P50" s="155"/>
      <c r="Q50" s="155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123" customFormat="true" ht="12.75" hidden="false" customHeight="false" outlineLevel="0" collapsed="false">
      <c r="A51" s="189" t="s">
        <v>77</v>
      </c>
      <c r="B51" s="190" t="s">
        <v>142</v>
      </c>
      <c r="C51" s="191" t="s">
        <v>126</v>
      </c>
      <c r="D51" s="192"/>
      <c r="E51" s="193"/>
      <c r="F51" s="193"/>
      <c r="G51" s="193" t="n">
        <f aca="false">SUM(G45:G50)</f>
        <v>0</v>
      </c>
      <c r="H51" s="194"/>
      <c r="I51" s="194" t="n">
        <f aca="false">SUM(I45:I50)</f>
        <v>0</v>
      </c>
      <c r="J51" s="195"/>
      <c r="K51" s="196" t="n">
        <f aca="false">SUM(K45:K50)</f>
        <v>0</v>
      </c>
      <c r="L51" s="117"/>
      <c r="M51" s="118"/>
      <c r="N51" s="119"/>
      <c r="O51" s="120"/>
      <c r="P51" s="164"/>
      <c r="Q51" s="155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s="210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205"/>
      <c r="M52" s="206"/>
      <c r="N52" s="207"/>
      <c r="O52" s="208"/>
      <c r="P52" s="209"/>
      <c r="R52" s="209"/>
      <c r="S52" s="209"/>
    </row>
    <row r="53" s="210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205"/>
      <c r="M53" s="206"/>
      <c r="N53" s="207"/>
      <c r="O53" s="208"/>
      <c r="P53" s="209"/>
      <c r="R53" s="209"/>
      <c r="S53" s="209"/>
    </row>
    <row r="54" s="210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205"/>
      <c r="M54" s="206"/>
      <c r="N54" s="207"/>
      <c r="O54" s="208"/>
      <c r="P54" s="209"/>
      <c r="R54" s="209"/>
      <c r="S54" s="209"/>
    </row>
    <row r="55" s="210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205"/>
      <c r="M55" s="206"/>
      <c r="N55" s="207"/>
      <c r="O55" s="208"/>
      <c r="P55" s="209"/>
      <c r="R55" s="209"/>
      <c r="S55" s="209"/>
    </row>
    <row r="56" s="210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205"/>
      <c r="M56" s="206"/>
      <c r="N56" s="207"/>
      <c r="O56" s="208"/>
      <c r="P56" s="209"/>
      <c r="R56" s="209"/>
      <c r="S56" s="209"/>
    </row>
    <row r="57" s="210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205"/>
      <c r="M57" s="206"/>
      <c r="N57" s="207"/>
      <c r="O57" s="208"/>
      <c r="P57" s="209"/>
      <c r="R57" s="209"/>
      <c r="S57" s="209"/>
    </row>
    <row r="58" s="210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205"/>
      <c r="M58" s="206"/>
      <c r="N58" s="207"/>
      <c r="O58" s="208"/>
      <c r="P58" s="209"/>
      <c r="R58" s="209"/>
      <c r="S58" s="209"/>
    </row>
    <row r="59" s="210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205"/>
      <c r="M59" s="206"/>
      <c r="N59" s="207"/>
      <c r="O59" s="208"/>
      <c r="P59" s="209"/>
      <c r="R59" s="209"/>
      <c r="S59" s="209"/>
    </row>
    <row r="60" s="210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205"/>
      <c r="M60" s="206"/>
      <c r="N60" s="207"/>
      <c r="O60" s="208"/>
      <c r="P60" s="209"/>
      <c r="R60" s="209"/>
      <c r="S60" s="209"/>
    </row>
    <row r="61" s="210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205"/>
      <c r="M61" s="206"/>
      <c r="N61" s="207"/>
      <c r="O61" s="208"/>
      <c r="P61" s="209"/>
      <c r="R61" s="209"/>
      <c r="S61" s="209"/>
    </row>
    <row r="62" s="210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205"/>
      <c r="M62" s="206"/>
      <c r="N62" s="207"/>
      <c r="O62" s="208"/>
      <c r="P62" s="209"/>
      <c r="R62" s="209"/>
      <c r="S62" s="209"/>
    </row>
    <row r="63" s="210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205"/>
      <c r="M63" s="206"/>
      <c r="N63" s="207"/>
      <c r="O63" s="208"/>
      <c r="P63" s="209"/>
      <c r="R63" s="209"/>
      <c r="S63" s="209"/>
    </row>
    <row r="64" s="210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209"/>
      <c r="R64" s="209"/>
      <c r="S64" s="209"/>
    </row>
    <row r="65" s="210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209"/>
      <c r="R65" s="209"/>
      <c r="S65" s="209"/>
    </row>
    <row r="66" s="210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209"/>
      <c r="R66" s="209"/>
      <c r="S66" s="209"/>
    </row>
    <row r="67" s="210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209"/>
      <c r="R67" s="209"/>
      <c r="S67" s="209"/>
    </row>
    <row r="68" s="210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R68" s="209"/>
      <c r="S68" s="209"/>
    </row>
    <row r="69" s="210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R69" s="209"/>
      <c r="S69" s="209"/>
    </row>
    <row r="70" s="210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R70" s="209"/>
      <c r="S70" s="209"/>
    </row>
    <row r="71" s="210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R71" s="209"/>
      <c r="S71" s="209"/>
    </row>
    <row r="72" s="210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R72" s="209"/>
      <c r="S72" s="209"/>
    </row>
    <row r="73" s="210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209"/>
      <c r="R73" s="209"/>
      <c r="S73" s="209"/>
    </row>
    <row r="74" s="210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209"/>
      <c r="R74" s="209"/>
      <c r="S74" s="209"/>
    </row>
    <row r="75" s="210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209"/>
      <c r="R75" s="209"/>
      <c r="S75" s="209"/>
    </row>
    <row r="76" s="210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209"/>
      <c r="R76" s="209"/>
      <c r="S76" s="209"/>
    </row>
    <row r="77" s="210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209"/>
      <c r="R77" s="209"/>
      <c r="S77" s="209"/>
    </row>
    <row r="78" s="210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209"/>
      <c r="R78" s="209"/>
      <c r="S78" s="209"/>
    </row>
    <row r="79" s="210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209"/>
      <c r="R79" s="209"/>
      <c r="S79" s="209"/>
    </row>
    <row r="80" s="210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209"/>
      <c r="R80" s="209"/>
      <c r="S80" s="209"/>
    </row>
    <row r="81" s="210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209"/>
      <c r="R81" s="209"/>
      <c r="S81" s="209"/>
    </row>
    <row r="82" s="210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209"/>
      <c r="R82" s="209"/>
      <c r="S82" s="209"/>
    </row>
    <row r="83" s="210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209"/>
      <c r="R83" s="209"/>
      <c r="S83" s="209"/>
    </row>
    <row r="84" s="210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209"/>
      <c r="R84" s="209"/>
      <c r="S84" s="209"/>
    </row>
    <row r="85" s="210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209"/>
      <c r="R85" s="209"/>
      <c r="S85" s="209"/>
    </row>
    <row r="86" s="210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209"/>
      <c r="R86" s="209"/>
      <c r="S86" s="209"/>
    </row>
    <row r="87" s="213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209"/>
      <c r="Q87" s="210"/>
      <c r="R87" s="211"/>
      <c r="S87" s="212"/>
    </row>
    <row r="88" s="213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209"/>
      <c r="Q88" s="210"/>
      <c r="R88" s="211"/>
      <c r="S88" s="212"/>
    </row>
    <row r="89" s="213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209"/>
      <c r="Q89" s="210"/>
      <c r="R89" s="211"/>
      <c r="S89" s="212"/>
    </row>
    <row r="90" s="213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209"/>
      <c r="Q90" s="210"/>
      <c r="R90" s="211"/>
      <c r="S90" s="212"/>
    </row>
    <row r="91" s="213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209"/>
      <c r="Q91" s="210"/>
      <c r="R91" s="211"/>
      <c r="S91" s="212"/>
    </row>
    <row r="92" s="213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209"/>
      <c r="Q92" s="210"/>
      <c r="R92" s="211"/>
      <c r="S92" s="212"/>
    </row>
    <row r="93" s="213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209"/>
      <c r="Q93" s="210"/>
      <c r="R93" s="211"/>
      <c r="S93" s="212"/>
    </row>
    <row r="94" s="213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209"/>
      <c r="Q94" s="210"/>
      <c r="R94" s="211"/>
      <c r="S94" s="212"/>
    </row>
    <row r="95" s="213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209"/>
      <c r="Q95" s="210"/>
      <c r="R95" s="211"/>
      <c r="S95" s="212"/>
    </row>
    <row r="96" s="213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209"/>
      <c r="Q96" s="210"/>
      <c r="R96" s="211"/>
      <c r="S96" s="212"/>
    </row>
    <row r="97" s="213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209"/>
      <c r="Q97" s="210"/>
      <c r="R97" s="211"/>
      <c r="S97" s="212"/>
    </row>
    <row r="98" s="213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209"/>
      <c r="Q98" s="210"/>
      <c r="R98" s="211"/>
      <c r="S98" s="212"/>
    </row>
    <row r="99" s="213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209"/>
      <c r="Q99" s="210"/>
      <c r="R99" s="211"/>
      <c r="S99" s="212"/>
    </row>
    <row r="100" s="213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209"/>
      <c r="Q100" s="210"/>
      <c r="R100" s="211"/>
      <c r="S100" s="212"/>
    </row>
    <row r="101" s="213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209"/>
      <c r="Q101" s="210"/>
      <c r="R101" s="211"/>
      <c r="S101" s="212"/>
    </row>
    <row r="102" s="213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209"/>
      <c r="Q102" s="210"/>
      <c r="R102" s="211"/>
      <c r="S102" s="212"/>
    </row>
    <row r="103" s="213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209"/>
      <c r="Q103" s="210"/>
      <c r="R103" s="211"/>
      <c r="S103" s="212"/>
    </row>
    <row r="104" s="213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209"/>
      <c r="Q104" s="210"/>
      <c r="R104" s="211"/>
      <c r="S104" s="212"/>
    </row>
    <row r="105" s="213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209"/>
      <c r="Q105" s="210"/>
      <c r="R105" s="211"/>
      <c r="S105" s="212"/>
    </row>
    <row r="106" s="213" customFormat="tru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209"/>
      <c r="Q106" s="210"/>
      <c r="R106" s="211"/>
      <c r="S106" s="212"/>
    </row>
    <row r="107" customFormat="fals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209"/>
      <c r="Q107" s="210"/>
      <c r="R107" s="107"/>
      <c r="S107" s="39"/>
    </row>
    <row r="108" customFormat="false" ht="12.95" hidden="false" customHeight="tru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209"/>
      <c r="Q108" s="210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209"/>
      <c r="Q109" s="210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209"/>
      <c r="Q110" s="210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209"/>
      <c r="Q111" s="210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209"/>
      <c r="Q112" s="210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209"/>
      <c r="Q113" s="210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209"/>
      <c r="Q114" s="210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209"/>
      <c r="Q115" s="210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209"/>
      <c r="Q116" s="210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209"/>
      <c r="Q117" s="210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209"/>
      <c r="Q118" s="210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209"/>
      <c r="Q119" s="210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209"/>
      <c r="Q120" s="210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209"/>
      <c r="Q121" s="210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209"/>
      <c r="Q122" s="210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209"/>
      <c r="Q123" s="210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209"/>
      <c r="Q124" s="210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209"/>
      <c r="Q125" s="210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209"/>
      <c r="Q126" s="210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209"/>
      <c r="Q127" s="210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209"/>
      <c r="Q128" s="210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209"/>
      <c r="Q129" s="210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209"/>
      <c r="Q130" s="210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209"/>
      <c r="Q131" s="210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209"/>
      <c r="Q132" s="210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209"/>
      <c r="Q133" s="210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209"/>
      <c r="Q134" s="210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209"/>
      <c r="Q135" s="210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209"/>
      <c r="Q136" s="210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209"/>
      <c r="Q137" s="210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209"/>
      <c r="Q138" s="210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209"/>
      <c r="Q139" s="210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209"/>
      <c r="Q140" s="210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209"/>
      <c r="Q141" s="210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209"/>
      <c r="Q142" s="210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209"/>
      <c r="Q143" s="210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209"/>
      <c r="Q144" s="210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209"/>
      <c r="Q145" s="210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209"/>
      <c r="Q146" s="210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209"/>
      <c r="Q147" s="210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209"/>
      <c r="Q148" s="210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209"/>
      <c r="Q149" s="210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209"/>
      <c r="Q150" s="210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209"/>
      <c r="Q151" s="210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209"/>
      <c r="Q152" s="210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209"/>
      <c r="Q153" s="210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209"/>
      <c r="Q154" s="210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209"/>
      <c r="Q155" s="210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209"/>
      <c r="Q156" s="210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209"/>
      <c r="Q157" s="210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209"/>
      <c r="Q158" s="210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209"/>
      <c r="Q159" s="210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209"/>
      <c r="Q160" s="210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209"/>
      <c r="Q161" s="210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209"/>
      <c r="Q162" s="210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209"/>
      <c r="Q163" s="210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209"/>
      <c r="Q164" s="210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209"/>
      <c r="Q165" s="210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209"/>
      <c r="Q166" s="210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209"/>
      <c r="Q167" s="210"/>
      <c r="R167" s="107"/>
      <c r="S167" s="3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209"/>
      <c r="Q168" s="210"/>
      <c r="R168" s="107"/>
      <c r="S168" s="3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209"/>
      <c r="Q169" s="21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209"/>
      <c r="Q170" s="21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209"/>
      <c r="Q171" s="21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209"/>
      <c r="Q172" s="21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209"/>
      <c r="Q173" s="21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209"/>
      <c r="Q174" s="21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209"/>
      <c r="Q175" s="21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209"/>
      <c r="Q176" s="21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209"/>
      <c r="Q177" s="21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209"/>
      <c r="Q178" s="21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209"/>
      <c r="Q179" s="210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209"/>
      <c r="Q180" s="210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209"/>
      <c r="Q181" s="210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209"/>
      <c r="Q182" s="210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209"/>
      <c r="Q183" s="210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209"/>
      <c r="Q184" s="210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209"/>
      <c r="Q185" s="210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209"/>
      <c r="Q186" s="210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209"/>
      <c r="Q187" s="210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209"/>
      <c r="Q188" s="210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209"/>
      <c r="Q189" s="210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209"/>
      <c r="Q190" s="210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209"/>
      <c r="Q191" s="210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209"/>
      <c r="Q192" s="210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209"/>
      <c r="Q193" s="210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209"/>
      <c r="Q194" s="210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209"/>
      <c r="Q195" s="210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209"/>
      <c r="Q196" s="210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209"/>
      <c r="Q197" s="210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209"/>
      <c r="Q198" s="210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209"/>
      <c r="Q199" s="210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209"/>
      <c r="Q200" s="210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209"/>
      <c r="Q201" s="210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209"/>
      <c r="Q202" s="210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209"/>
      <c r="Q203" s="210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209"/>
      <c r="Q204" s="210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209"/>
      <c r="Q205" s="210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209"/>
      <c r="Q206" s="210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209"/>
      <c r="Q207" s="210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209"/>
      <c r="Q208" s="210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209"/>
      <c r="Q209" s="210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209"/>
      <c r="Q210" s="210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209"/>
      <c r="Q211" s="210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209"/>
      <c r="Q212" s="210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209"/>
      <c r="Q213" s="210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209"/>
      <c r="Q214" s="210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209"/>
      <c r="Q215" s="210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209"/>
      <c r="Q216" s="210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209"/>
      <c r="Q217" s="210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209"/>
      <c r="Q218" s="210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209"/>
      <c r="Q219" s="210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209"/>
      <c r="Q220" s="210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209"/>
      <c r="Q221" s="210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209"/>
      <c r="Q222" s="210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209"/>
      <c r="Q223" s="210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209"/>
      <c r="Q224" s="210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209"/>
      <c r="Q225" s="210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209"/>
      <c r="Q226" s="210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209"/>
      <c r="Q227" s="210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209"/>
      <c r="Q228" s="210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209"/>
      <c r="Q229" s="210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209"/>
      <c r="Q230" s="210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209"/>
      <c r="Q231" s="210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209"/>
      <c r="Q232" s="210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209"/>
      <c r="Q233" s="210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209"/>
      <c r="Q234" s="210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209"/>
      <c r="Q235" s="210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209"/>
      <c r="Q236" s="210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209"/>
      <c r="Q237" s="210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209"/>
      <c r="Q238" s="210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209"/>
      <c r="Q239" s="210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209"/>
      <c r="Q240" s="210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209"/>
      <c r="Q241" s="210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209"/>
      <c r="Q242" s="210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209"/>
      <c r="Q243" s="210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209"/>
      <c r="Q244" s="210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209"/>
      <c r="Q245" s="210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209"/>
      <c r="Q246" s="210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209"/>
      <c r="Q247" s="210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209"/>
      <c r="Q248" s="210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209"/>
      <c r="Q249" s="210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209"/>
      <c r="Q250" s="210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209"/>
      <c r="Q251" s="210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209"/>
      <c r="Q252" s="210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209"/>
      <c r="Q253" s="210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209"/>
      <c r="Q254" s="210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209"/>
      <c r="Q255" s="210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209"/>
      <c r="Q256" s="210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209"/>
      <c r="Q257" s="210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209"/>
      <c r="Q258" s="210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209"/>
      <c r="Q259" s="210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209"/>
      <c r="Q260" s="210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209"/>
      <c r="Q261" s="210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209"/>
      <c r="Q262" s="210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209"/>
      <c r="Q263" s="210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209"/>
      <c r="Q264" s="210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209"/>
      <c r="Q265" s="210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209"/>
      <c r="Q266" s="210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209"/>
      <c r="Q267" s="210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209"/>
      <c r="Q268" s="210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209"/>
      <c r="Q269" s="210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209"/>
      <c r="Q270" s="210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209"/>
      <c r="Q271" s="210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209"/>
      <c r="Q272" s="210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209"/>
      <c r="Q273" s="210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209"/>
      <c r="Q274" s="210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209"/>
      <c r="Q275" s="210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209"/>
      <c r="Q276" s="210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209"/>
      <c r="Q277" s="210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209"/>
      <c r="Q278" s="210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209"/>
      <c r="Q279" s="210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209"/>
      <c r="Q280" s="210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209"/>
      <c r="Q281" s="210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209"/>
      <c r="Q282" s="210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209"/>
      <c r="Q283" s="210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209"/>
      <c r="Q284" s="210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209"/>
      <c r="Q285" s="210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209"/>
      <c r="Q286" s="210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209"/>
      <c r="Q287" s="210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209"/>
      <c r="Q288" s="210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209"/>
      <c r="Q289" s="210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209"/>
      <c r="Q290" s="210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209"/>
      <c r="Q291" s="210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209"/>
      <c r="Q292" s="210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209"/>
      <c r="Q293" s="210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209"/>
      <c r="Q294" s="210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209"/>
      <c r="Q295" s="210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209"/>
      <c r="Q296" s="210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209"/>
      <c r="Q297" s="210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209"/>
      <c r="Q298" s="210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209"/>
      <c r="Q299" s="210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209"/>
      <c r="Q300" s="210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209"/>
      <c r="Q301" s="210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209"/>
      <c r="Q302" s="210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209"/>
      <c r="Q303" s="210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209"/>
      <c r="Q304" s="210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209"/>
      <c r="Q305" s="210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209"/>
      <c r="Q306" s="210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209"/>
      <c r="Q307" s="210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209"/>
      <c r="Q308" s="210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209"/>
      <c r="Q309" s="210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209"/>
      <c r="Q310" s="210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209"/>
      <c r="Q311" s="210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209"/>
      <c r="Q312" s="210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209"/>
      <c r="Q313" s="210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209"/>
      <c r="Q314" s="210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209"/>
      <c r="Q315" s="210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209"/>
      <c r="Q316" s="210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209"/>
      <c r="Q317" s="210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209"/>
      <c r="Q318" s="210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209"/>
      <c r="Q319" s="210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209"/>
      <c r="Q320" s="210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209"/>
      <c r="Q321" s="210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209"/>
      <c r="Q322" s="210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209"/>
      <c r="Q323" s="210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209"/>
      <c r="Q324" s="210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209"/>
      <c r="Q325" s="210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209"/>
      <c r="Q326" s="210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209"/>
      <c r="Q327" s="210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209"/>
      <c r="Q328" s="210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209"/>
      <c r="Q329" s="210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209"/>
      <c r="Q330" s="210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209"/>
      <c r="Q331" s="210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209"/>
      <c r="Q332" s="210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209"/>
      <c r="Q333" s="210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209"/>
      <c r="Q334" s="210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209"/>
      <c r="Q335" s="210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209"/>
      <c r="Q336" s="210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209"/>
      <c r="Q337" s="210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209"/>
      <c r="Q338" s="210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209"/>
      <c r="Q339" s="210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209"/>
      <c r="Q340" s="210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209"/>
      <c r="Q341" s="210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209"/>
      <c r="Q342" s="210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209"/>
      <c r="Q343" s="210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209"/>
      <c r="Q344" s="210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209"/>
      <c r="Q345" s="210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209"/>
      <c r="Q346" s="210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209"/>
      <c r="Q347" s="210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209"/>
      <c r="Q348" s="210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209"/>
      <c r="Q349" s="210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209"/>
      <c r="Q350" s="210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209"/>
      <c r="Q351" s="210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209"/>
      <c r="Q352" s="210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209"/>
      <c r="Q353" s="210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209"/>
      <c r="Q354" s="210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209"/>
      <c r="Q355" s="210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209"/>
      <c r="Q356" s="210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209"/>
      <c r="Q357" s="210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209"/>
      <c r="Q358" s="210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209"/>
      <c r="Q359" s="210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209"/>
      <c r="Q360" s="210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209"/>
      <c r="Q361" s="210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209"/>
      <c r="Q362" s="210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209"/>
      <c r="Q363" s="210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209"/>
      <c r="Q364" s="210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209"/>
      <c r="Q365" s="210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209"/>
      <c r="Q366" s="210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209"/>
      <c r="Q367" s="210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209"/>
      <c r="Q368" s="210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209"/>
      <c r="Q369" s="210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209"/>
      <c r="Q370" s="210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209"/>
      <c r="Q371" s="210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209"/>
      <c r="Q372" s="210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209"/>
      <c r="Q373" s="210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209"/>
      <c r="Q374" s="210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209"/>
      <c r="Q375" s="210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209"/>
      <c r="Q376" s="210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209"/>
      <c r="Q377" s="210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209"/>
      <c r="Q378" s="210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209"/>
      <c r="Q379" s="210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209"/>
      <c r="Q380" s="210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209"/>
      <c r="Q381" s="210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209"/>
      <c r="Q382" s="210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209"/>
      <c r="Q383" s="210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209"/>
      <c r="Q384" s="210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209"/>
      <c r="Q385" s="210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209"/>
      <c r="Q386" s="210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209"/>
      <c r="Q387" s="210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209"/>
      <c r="Q388" s="210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209"/>
      <c r="Q389" s="210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209"/>
      <c r="Q390" s="210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209"/>
      <c r="Q391" s="210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209"/>
      <c r="Q392" s="210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209"/>
      <c r="Q393" s="210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209"/>
      <c r="Q394" s="210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209"/>
      <c r="Q395" s="210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209"/>
      <c r="Q396" s="210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209"/>
      <c r="Q397" s="210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209"/>
      <c r="Q398" s="210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209"/>
      <c r="Q399" s="210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209"/>
      <c r="Q400" s="210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209"/>
      <c r="Q401" s="210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209"/>
      <c r="Q402" s="210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209"/>
      <c r="Q403" s="210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209"/>
      <c r="Q404" s="210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209"/>
      <c r="Q405" s="210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209"/>
      <c r="Q406" s="210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209"/>
      <c r="Q407" s="210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209"/>
      <c r="Q408" s="210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209"/>
      <c r="Q409" s="210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209"/>
      <c r="Q410" s="210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209"/>
      <c r="Q411" s="210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209"/>
      <c r="Q412" s="210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209"/>
      <c r="Q413" s="210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209"/>
      <c r="Q414" s="210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209"/>
      <c r="Q415" s="210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209"/>
      <c r="Q416" s="210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209"/>
      <c r="Q417" s="210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209"/>
      <c r="Q418" s="210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209"/>
      <c r="Q419" s="210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209"/>
      <c r="Q420" s="210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209"/>
      <c r="Q421" s="210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209"/>
      <c r="Q422" s="210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209"/>
      <c r="Q423" s="210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209"/>
      <c r="Q424" s="210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209"/>
      <c r="Q425" s="210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209"/>
      <c r="Q426" s="210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209"/>
      <c r="Q427" s="210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209"/>
      <c r="Q428" s="210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209"/>
      <c r="Q429" s="210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209"/>
      <c r="Q430" s="210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209"/>
      <c r="Q431" s="210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209"/>
      <c r="Q432" s="210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209"/>
      <c r="Q433" s="210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209"/>
      <c r="Q434" s="210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209"/>
      <c r="Q435" s="210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209"/>
      <c r="Q436" s="210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209"/>
      <c r="Q437" s="210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209"/>
      <c r="Q438" s="210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209"/>
      <c r="Q439" s="210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209"/>
      <c r="Q440" s="210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209"/>
      <c r="Q441" s="210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209"/>
      <c r="Q442" s="210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209"/>
      <c r="Q443" s="210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209"/>
      <c r="Q444" s="210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209"/>
      <c r="Q445" s="210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209"/>
      <c r="Q446" s="210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209"/>
      <c r="Q447" s="210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209"/>
      <c r="Q448" s="210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209"/>
      <c r="Q449" s="210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209"/>
      <c r="Q450" s="210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209"/>
      <c r="Q451" s="210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209"/>
      <c r="Q452" s="210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209"/>
      <c r="Q453" s="210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209"/>
      <c r="Q454" s="210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209"/>
      <c r="Q455" s="210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209"/>
      <c r="Q456" s="210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209"/>
      <c r="Q457" s="210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209"/>
      <c r="Q458" s="210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209"/>
      <c r="Q459" s="210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209"/>
      <c r="Q460" s="210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209"/>
      <c r="Q461" s="210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209"/>
      <c r="Q462" s="210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209"/>
      <c r="Q463" s="210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209"/>
      <c r="Q464" s="210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209"/>
      <c r="Q465" s="210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209"/>
      <c r="Q466" s="210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209"/>
      <c r="Q467" s="210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209"/>
      <c r="Q468" s="210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209"/>
      <c r="Q469" s="210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209"/>
      <c r="Q470" s="210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209"/>
      <c r="Q471" s="210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209"/>
      <c r="Q472" s="210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209"/>
      <c r="Q473" s="210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209"/>
      <c r="Q474" s="210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209"/>
      <c r="Q475" s="210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209"/>
      <c r="Q476" s="210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209"/>
      <c r="Q477" s="210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209"/>
      <c r="Q478" s="210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209"/>
      <c r="Q479" s="210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209"/>
      <c r="Q480" s="210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209"/>
      <c r="Q481" s="210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209"/>
      <c r="Q482" s="210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209"/>
      <c r="Q483" s="210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209"/>
      <c r="Q484" s="210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209"/>
      <c r="Q485" s="210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209"/>
      <c r="Q486" s="210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209"/>
      <c r="Q487" s="210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209"/>
      <c r="Q488" s="210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209"/>
      <c r="Q489" s="210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209"/>
      <c r="Q490" s="210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209"/>
      <c r="Q491" s="210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209"/>
      <c r="Q492" s="210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209"/>
      <c r="Q493" s="210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209"/>
      <c r="Q494" s="210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209"/>
      <c r="Q495" s="210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209"/>
      <c r="Q496" s="210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209"/>
      <c r="Q497" s="210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209"/>
      <c r="Q498" s="210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209"/>
      <c r="Q499" s="210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209"/>
      <c r="Q500" s="210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209"/>
      <c r="Q501" s="210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209"/>
      <c r="Q502" s="210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209"/>
      <c r="Q503" s="210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209"/>
      <c r="Q504" s="210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209"/>
      <c r="Q505" s="210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209"/>
      <c r="Q506" s="210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209"/>
      <c r="Q507" s="210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209"/>
      <c r="Q508" s="210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209"/>
      <c r="Q509" s="210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209"/>
      <c r="Q510" s="210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209"/>
      <c r="Q511" s="210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209"/>
      <c r="Q512" s="210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209"/>
      <c r="Q513" s="210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209"/>
      <c r="Q514" s="210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209"/>
      <c r="Q515" s="210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209"/>
      <c r="Q516" s="210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209"/>
      <c r="Q517" s="210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209"/>
      <c r="Q518" s="210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209"/>
      <c r="Q519" s="210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209"/>
      <c r="Q520" s="210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209"/>
      <c r="Q521" s="210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209"/>
      <c r="Q522" s="210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209"/>
      <c r="Q523" s="210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209"/>
      <c r="Q524" s="210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209"/>
      <c r="Q525" s="210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209"/>
      <c r="Q526" s="210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209"/>
      <c r="Q527" s="210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209"/>
      <c r="Q528" s="210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209"/>
      <c r="Q529" s="210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209"/>
      <c r="Q530" s="210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209"/>
      <c r="Q531" s="210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209"/>
      <c r="Q532" s="210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209"/>
      <c r="Q533" s="210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209"/>
      <c r="Q534" s="210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209"/>
      <c r="Q535" s="210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209"/>
      <c r="Q536" s="210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209"/>
      <c r="Q537" s="210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209"/>
      <c r="Q538" s="210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209"/>
      <c r="Q539" s="210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209"/>
      <c r="Q540" s="210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209"/>
      <c r="Q541" s="210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209"/>
      <c r="Q542" s="210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209"/>
      <c r="Q543" s="210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209"/>
      <c r="Q544" s="210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209"/>
      <c r="Q545" s="210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209"/>
      <c r="Q546" s="210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209"/>
      <c r="Q547" s="210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209"/>
      <c r="Q548" s="210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209"/>
      <c r="Q549" s="210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209"/>
      <c r="Q550" s="210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209"/>
      <c r="Q551" s="210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209"/>
      <c r="Q552" s="210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209"/>
      <c r="Q553" s="210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209"/>
      <c r="Q554" s="210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209"/>
      <c r="Q555" s="210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209"/>
      <c r="Q556" s="210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209"/>
      <c r="Q557" s="210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209"/>
      <c r="Q558" s="210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209"/>
      <c r="Q559" s="210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209"/>
      <c r="Q560" s="210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209"/>
      <c r="Q561" s="210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209"/>
      <c r="Q562" s="210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209"/>
      <c r="Q563" s="210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209"/>
      <c r="Q564" s="210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209"/>
      <c r="Q565" s="210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209"/>
      <c r="Q566" s="210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209"/>
      <c r="Q567" s="210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209"/>
      <c r="Q568" s="210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209"/>
      <c r="Q569" s="210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209"/>
      <c r="Q570" s="210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209"/>
      <c r="Q571" s="210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209"/>
      <c r="Q572" s="210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209"/>
      <c r="Q573" s="210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209"/>
      <c r="Q574" s="210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209"/>
      <c r="Q575" s="210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209"/>
      <c r="Q576" s="210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209"/>
      <c r="Q577" s="210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209"/>
      <c r="Q578" s="210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209"/>
      <c r="Q579" s="210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209"/>
      <c r="Q580" s="210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209"/>
      <c r="Q581" s="210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209"/>
      <c r="Q582" s="210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209"/>
      <c r="Q583" s="210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209"/>
      <c r="Q584" s="210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209"/>
      <c r="Q585" s="210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205"/>
      <c r="M586" s="206"/>
      <c r="N586" s="207"/>
      <c r="O586" s="208"/>
      <c r="P586" s="209"/>
      <c r="Q586" s="210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